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569836"/>
        <c:axId val="93372422"/>
      </c:scatterChart>
      <c:valAx>
        <c:axId val="865698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2422"/>
        <c:crossesAt val="0"/>
        <c:crossBetween val="midCat"/>
      </c:valAx>
      <c:valAx>
        <c:axId val="9337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98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